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9@2021&amp;22 lgk;d vfHk;Urk ¼eh0½] fo|qr ijh{k.k'kkyk&amp;izFke] pkUniqj ds iz;ksxkFkZ 01 ux Mhty pfyr okgu ¼thi½ e; MªkbZoj lfgr ¼vof/k 01-04-2022 ls 31-03-2023 rd½ miyC/k djkus dk dk;ZA ¼okgu 3 o"kZ ls vf/kd iqjkuk u gks½</t>
    </r>
  </si>
  <si>
    <t xml:space="preserve">Contract No:  69/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eh0½] fo|qr ijh{k.k'kkyk&amp;izFke]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3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